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52614"/>
        <c:axId val="36161283"/>
      </c:lineChart>
      <c:catAx>
        <c:axId val="7955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1283"/>
        <c:crossesAt val="0"/>
        <c:auto val="1"/>
        <c:lblAlgn val="ctr"/>
        <c:lblOffset val="100"/>
        <c:noMultiLvlLbl val="0"/>
      </c:catAx>
      <c:valAx>
        <c:axId val="36161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2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09491"/>
        <c:axId val="14481279"/>
      </c:lineChart>
      <c:catAx>
        <c:axId val="6560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1279"/>
        <c:crossesAt val="0"/>
        <c:auto val="1"/>
        <c:lblAlgn val="ctr"/>
        <c:lblOffset val="100"/>
        <c:noMultiLvlLbl val="0"/>
      </c:catAx>
      <c:valAx>
        <c:axId val="14481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09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28583"/>
        <c:axId val="81640847"/>
      </c:lineChart>
      <c:catAx>
        <c:axId val="6242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0847"/>
        <c:crossesAt val="0"/>
        <c:auto val="1"/>
        <c:lblAlgn val="ctr"/>
        <c:lblOffset val="100"/>
        <c:noMultiLvlLbl val="0"/>
      </c:catAx>
      <c:valAx>
        <c:axId val="81640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8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37563"/>
        <c:axId val="65962036"/>
      </c:lineChart>
      <c:catAx>
        <c:axId val="5723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2036"/>
        <c:crossesAt val="0"/>
        <c:auto val="1"/>
        <c:lblAlgn val="ctr"/>
        <c:lblOffset val="100"/>
        <c:noMultiLvlLbl val="0"/>
      </c:catAx>
      <c:valAx>
        <c:axId val="65962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7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